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к письму от 18.03.2019  № 1301-12-01/8</t>
  </si>
  <si>
    <t xml:space="preserve">Информация о ценах на нефтепродукты, реализуемые на территории муниципального образования город Новый Уренгой</t>
  </si>
  <si>
    <t xml:space="preserve">по состоянию на 28.06.2021</t>
  </si>
  <si>
    <t xml:space="preserve">,,,</t>
  </si>
  <si>
    <t xml:space="preserve">Наименование товаров, услуг</t>
  </si>
  <si>
    <t xml:space="preserve">Единица измерения</t>
  </si>
  <si>
    <t xml:space="preserve">г.НОВЫЙ УРЕНГОЙ</t>
  </si>
  <si>
    <t xml:space="preserve">Среднее значение по МО</t>
  </si>
  <si>
    <t xml:space="preserve">в том числе по населенным пунктам</t>
  </si>
  <si>
    <t xml:space="preserve">руб.коп./литр</t>
  </si>
  <si>
    <t xml:space="preserve">г. Новый Уренгой</t>
  </si>
  <si>
    <t xml:space="preserve">р. Коротчаево</t>
  </si>
  <si>
    <t xml:space="preserve">р. Лимбяяха</t>
  </si>
  <si>
    <t xml:space="preserve">АИ-92(93)</t>
  </si>
  <si>
    <t xml:space="preserve">A1_OIL_PRICE_DATA!CALENDAR,TER1,BUH_IND,P_03,P_01,VAL!01.11.2007,61140006,16030,100000,2!1!A1_OIL_PRICE_R!Табличное представление</t>
  </si>
  <si>
    <t xml:space="preserve">A1_OIL_PRICE_DATA!CALENDAR,TER1,BUH_IND,P_03,P_01,VAL!01.11.2007,6114001101,16030,100000,2!1!A1_OIL_PRICE_R!Табличное представление</t>
  </si>
  <si>
    <t xml:space="preserve">A1_OIL_PRICE_DATA!CALENDAR,TER1,BUH_IND,P_03,P_01,VAL!01.11.2007,6114001102,16030,100000,2!1!A1_OIL_PRICE_R!Табличное представление</t>
  </si>
  <si>
    <t xml:space="preserve">A1_OIL_PRICE_DATA!CALENDAR,TER1,BUH_IND,P_03,P_01,VAL!01.11.2007,6114001103,16030,100000,2!1!A1_OIL_PRICE_R!Табличное представление</t>
  </si>
  <si>
    <t xml:space="preserve">ООО "Уренгойтехинком"</t>
  </si>
  <si>
    <t xml:space="preserve">A1_OIL_PRICE_DATA!CALENDAR,TER1,BUH_IND,P_03,P_01,VAL!01.11.2007,61140006,16030,73158026,2!1!A1_OIL_PRICE_R!Табличное представление</t>
  </si>
  <si>
    <t xml:space="preserve">A1_OIL_PRICE_DATA!CALENDAR,TER1,BUH_IND,P_03,P_01,VAL!01.11.2007,6114001101,16030,73158026,2!1!A1_OIL_PRICE_R!Табличное представление</t>
  </si>
  <si>
    <t xml:space="preserve">A1_OIL_PRICE_DATA!CALENDAR,TER1,BUH_IND,P_03,P_01,VAL!01.11.2007,6114001102,16030,73158026,2!1!A1_OIL_PRICE_R!Табличное представление</t>
  </si>
  <si>
    <t xml:space="preserve">A1_OIL_PRICE_DATA!CALENDAR,TER1,BUH_IND,P_03,P_01,VAL!01.11.2007,6114001103,16030,73158026,2!1!A1_OIL_PRICE_R!Табличное представление</t>
  </si>
  <si>
    <t xml:space="preserve">ООО "Ростнефтегаз-Харп"</t>
  </si>
  <si>
    <t xml:space="preserve">A1_OIL_PRICE_DATA!CALENDAR,TER1,BUH_IND,P_03,P_01,VAL!01.11.2007,61140006,16030,73158029,2!1!A1_OIL_PRICE_R!Табличное представление</t>
  </si>
  <si>
    <t xml:space="preserve">A1_OIL_PRICE_DATA!CALENDAR,TER1,BUH_IND,P_03,P_01,VAL!01.11.2007,6114001101,16030,73158029,2!1!A1_OIL_PRICE_R!Табличное представление</t>
  </si>
  <si>
    <t xml:space="preserve">A1_OIL_PRICE_DATA!CALENDAR,TER1,BUH_IND,P_03,P_01,VAL!01.11.2007,6114001102,16030,73158029,2!1!A1_OIL_PRICE_R!Табличное представление</t>
  </si>
  <si>
    <t xml:space="preserve">A1_OIL_PRICE_DATA!CALENDAR,TER1,BUH_IND,P_03,P_01,VAL!01.11.2007,6114001103,16030,73158029,2!1!A1_OIL_PRICE_R!Табличное представление</t>
  </si>
  <si>
    <t xml:space="preserve">ООО "Нефто"</t>
  </si>
  <si>
    <t xml:space="preserve">A1_OIL_PRICE_DATA!CALENDAR,TER1,BUH_IND,P_03,P_01,VAL!01.11.2007,61140006,16030,3474945,2!1!A1_OIL_PRICE_R!Табличное представление</t>
  </si>
  <si>
    <t xml:space="preserve">A1_OIL_PRICE_DATA!CALENDAR,TER1,BUH_IND,P_03,P_01,VAL!01.11.2007,6114001101,16030,3474945,2!1!A1_OIL_PRICE_R!Табличное представление</t>
  </si>
  <si>
    <t xml:space="preserve">A1_OIL_PRICE_DATA!CALENDAR,TER1,BUH_IND,P_03,P_01,VAL!01.11.2007,6114001102,16030,3474945,2!1!A1_OIL_PRICE_R!Табличное представление</t>
  </si>
  <si>
    <t xml:space="preserve">A1_OIL_PRICE_DATA!CALENDAR,TER1,BUH_IND,P_03,P_01,VAL!01.11.2007,6114001103,16030,3474945,2!1!A1_OIL_PRICE_R!Табличное представление</t>
  </si>
  <si>
    <t xml:space="preserve">ООО "Газпромнефть-Региональные продажи"</t>
  </si>
  <si>
    <t xml:space="preserve">АИ-95(96)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ООО "Ростнефтегаз-Харп" </t>
  </si>
  <si>
    <t xml:space="preserve">Дизельное топливо</t>
  </si>
  <si>
    <t xml:space="preserve">A1_OIL_PRICE_DATA!CALENDAR,TER1,BUH_IND,P_03,P_01,VAL!01.11.2007,61140006,16050,100000,2!1!A1_OIL_PRICE_R!Табличное представление</t>
  </si>
  <si>
    <t xml:space="preserve">A1_OIL_PRICE_DATA!CALENDAR,TER1,BUH_IND,P_03,P_01,VAL!01.11.2007,6114001101,16050,100000,2!1!A1_OIL_PRICE_R!Табличное представление</t>
  </si>
  <si>
    <t xml:space="preserve">A1_OIL_PRICE_DATA!CALENDAR,TER1,BUH_IND,P_03,P_01,VAL!01.11.2007,6114001102,16050,100000,2!1!A1_OIL_PRICE_R!Табличное представление</t>
  </si>
  <si>
    <t xml:space="preserve">A1_OIL_PRICE_DATA!CALENDAR,TER1,BUH_IND,P_03,P_01,VAL!01.11.2007,6114001103,16050,100000,2!1!A1_OIL_PRICE_R!Табличное представление</t>
  </si>
  <si>
    <t xml:space="preserve">A1_OIL_PRICE_DATA!CALENDAR,TER1,BUH_IND,P_03,P_01,VAL!01.11.2007,61140006,16050,73158026,2!1!A1_OIL_PRICE_R!Табличное представление</t>
  </si>
  <si>
    <t xml:space="preserve">A1_OIL_PRICE_DATA!CALENDAR,TER1,BUH_IND,P_03,P_01,VAL!01.11.2007,6114001101,16050,73158026,2!1!A1_OIL_PRICE_R!Табличное представление</t>
  </si>
  <si>
    <t xml:space="preserve">A1_OIL_PRICE_DATA!CALENDAR,TER1,BUH_IND,P_03,P_01,VAL!01.11.2007,6114001102,16050,73158026,2!1!A1_OIL_PRICE_R!Табличное представление</t>
  </si>
  <si>
    <t xml:space="preserve">A1_OIL_PRICE_DATA!CALENDAR,TER1,BUH_IND,P_03,P_01,VAL!01.11.2007,6114001103,16050,73158026,2!1!A1_OIL_PRICE_R!Табличное представление</t>
  </si>
  <si>
    <t xml:space="preserve">ООО "Ростнефтегаз-Харп" зима</t>
  </si>
  <si>
    <t xml:space="preserve">A1_OIL_PRICE_DATA!CALENDAR,TER1,BUH_IND,P_03,P_01,VAL!01.11.2007,61140006,16050,73158029,2!1!A1_OIL_PRICE_R!Табличное представление</t>
  </si>
  <si>
    <t xml:space="preserve">A1_OIL_PRICE_DATA!CALENDAR,TER1,BUH_IND,P_03,P_01,VAL!01.11.2007,6114001101,16050,73158029,2!1!A1_OIL_PRICE_R!Табличное представление</t>
  </si>
  <si>
    <t xml:space="preserve">A1_OIL_PRICE_DATA!CALENDAR,TER1,BUH_IND,P_03,P_01,VAL!01.11.2007,6114001102,16050,73158029,2!1!A1_OIL_PRICE_R!Табличное представление</t>
  </si>
  <si>
    <t xml:space="preserve">A1_OIL_PRICE_DATA!CALENDAR,TER1,BUH_IND,P_03,P_01,VAL!01.11.2007,6114001103,16050,73158029,2!1!A1_OIL_PRICE_R!Табличное представление</t>
  </si>
  <si>
    <t xml:space="preserve">ООО "Ростнефтегаз-Харп" лето</t>
  </si>
  <si>
    <t xml:space="preserve">A1_OIL_PRICE_DATA!CALENDAR,TER1,BUH_IND,P_03,P_01,VAL!01.11.2007,61140006,16050,3474945,2!1!A1_OIL_PRICE_R!Табличное представление</t>
  </si>
  <si>
    <t xml:space="preserve">A1_OIL_PRICE_DATA!CALENDAR,TER1,BUH_IND,P_03,P_01,VAL!01.11.2007,6114001101,16050,3474945,2!1!A1_OIL_PRICE_R!Табличное представление</t>
  </si>
  <si>
    <t xml:space="preserve">A1_OIL_PRICE_DATA!CALENDAR,TER1,BUH_IND,P_03,P_01,VAL!01.11.2007,6114001102,16050,3474945,2!1!A1_OIL_PRICE_R!Табличное представление</t>
  </si>
  <si>
    <t xml:space="preserve">A1_OIL_PRICE_DATA!CALENDAR,TER1,BUH_IND,P_03,P_01,VAL!01.11.2007,6114001103,16050,3474945,2!1!A1_OIL_PRICE_R!Табличное представ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u val="single"/>
      <sz val="14"/>
      <color rgb="FFFF000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4"/>
      <color rgb="FFFF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8"/>
  <sheetViews>
    <sheetView showFormulas="false" showGridLines="true" showRowColHeaders="true" showZeros="true" rightToLeft="false" tabSelected="true" showOutlineSymbols="true" defaultGridColor="true" view="normal" topLeftCell="B3" colorId="64" zoomScale="90" zoomScaleNormal="90" zoomScalePageLayoutView="78" workbookViewId="0">
      <selection pane="topLeft" activeCell="R15" activeCellId="0" sqref="R15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8.9"/>
    <col collapsed="false" customWidth="true" hidden="false" outlineLevel="0" max="2" min="2" style="1" width="2.99"/>
    <col collapsed="false" customWidth="true" hidden="false" outlineLevel="0" max="3" min="3" style="1" width="36.12"/>
    <col collapsed="false" customWidth="true" hidden="false" outlineLevel="0" max="4" min="4" style="2" width="10.37"/>
    <col collapsed="false" customWidth="true" hidden="false" outlineLevel="0" max="5" min="5" style="3" width="10.37"/>
    <col collapsed="false" customWidth="true" hidden="false" outlineLevel="0" max="6" min="6" style="4" width="11.49"/>
    <col collapsed="false" customWidth="true" hidden="false" outlineLevel="0" max="7" min="7" style="4" width="16.62"/>
    <col collapsed="false" customWidth="true" hidden="false" outlineLevel="0" max="8" min="8" style="4" width="14.87"/>
    <col collapsed="false" customWidth="true" hidden="false" outlineLevel="0" max="9" min="9" style="1" width="39.74"/>
    <col collapsed="false" customWidth="true" hidden="false" outlineLevel="0" max="39" min="10" style="1" width="7.74"/>
    <col collapsed="false" customWidth="true" hidden="true" outlineLevel="0" max="59" min="40" style="1" width="7.74"/>
    <col collapsed="false" customWidth="false" hidden="false" outlineLevel="0" max="257" min="60" style="1" width="8.99"/>
  </cols>
  <sheetData>
    <row r="1" customFormat="false" ht="16.5" hidden="true" customHeight="true" outlineLevel="0" collapsed="false">
      <c r="B1" s="5"/>
      <c r="C1" s="5"/>
      <c r="D1" s="6" t="s">
        <v>0</v>
      </c>
      <c r="E1" s="6"/>
      <c r="F1" s="6"/>
      <c r="G1" s="6"/>
      <c r="H1" s="6"/>
    </row>
    <row r="2" customFormat="false" ht="16.5" hidden="false" customHeight="true" outlineLevel="0" collapsed="false">
      <c r="B2" s="5"/>
      <c r="C2" s="5"/>
      <c r="D2" s="7"/>
      <c r="E2" s="8"/>
      <c r="F2" s="9"/>
      <c r="G2" s="9"/>
      <c r="H2" s="10"/>
    </row>
    <row r="3" customFormat="false" ht="16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30" hidden="false" customHeight="true" outlineLevel="0" collapsed="false">
      <c r="B4" s="11"/>
      <c r="C4" s="11"/>
      <c r="D4" s="11"/>
      <c r="E4" s="11"/>
      <c r="F4" s="11"/>
      <c r="G4" s="11"/>
      <c r="H4" s="11"/>
    </row>
    <row r="5" s="12" customFormat="true" ht="16.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</row>
    <row r="6" s="12" customFormat="true" ht="16.5" hidden="false" customHeight="true" outlineLevel="0" collapsed="false">
      <c r="B6" s="14"/>
      <c r="C6" s="14"/>
      <c r="D6" s="14"/>
      <c r="E6" s="14"/>
      <c r="F6" s="14"/>
      <c r="G6" s="14"/>
      <c r="H6" s="14"/>
    </row>
    <row r="7" s="12" customFormat="true" ht="18.75" hidden="false" customHeight="false" outlineLevel="0" collapsed="false">
      <c r="B7" s="15"/>
      <c r="C7" s="16"/>
      <c r="D7" s="17"/>
      <c r="E7" s="15"/>
      <c r="F7" s="15"/>
      <c r="G7" s="15"/>
      <c r="H7" s="15"/>
      <c r="I7" s="1"/>
      <c r="J7" s="1"/>
      <c r="K7" s="1"/>
      <c r="L7" s="1"/>
      <c r="M7" s="1"/>
    </row>
    <row r="8" customFormat="false" ht="24" hidden="false" customHeight="true" outlineLevel="0" collapsed="false">
      <c r="B8" s="18" t="s">
        <v>3</v>
      </c>
      <c r="C8" s="18" t="s">
        <v>4</v>
      </c>
      <c r="D8" s="18" t="s">
        <v>5</v>
      </c>
      <c r="E8" s="19" t="s">
        <v>6</v>
      </c>
      <c r="F8" s="19"/>
      <c r="G8" s="19"/>
      <c r="H8" s="1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</row>
    <row r="9" customFormat="false" ht="25.5" hidden="false" customHeight="true" outlineLevel="0" collapsed="false">
      <c r="B9" s="18"/>
      <c r="C9" s="18"/>
      <c r="D9" s="18"/>
      <c r="E9" s="20" t="s">
        <v>7</v>
      </c>
      <c r="F9" s="18" t="s">
        <v>8</v>
      </c>
      <c r="G9" s="18" t="s">
        <v>7</v>
      </c>
      <c r="H9" s="18" t="s">
        <v>7</v>
      </c>
      <c r="I9" s="12"/>
      <c r="J9" s="12"/>
      <c r="K9" s="12"/>
      <c r="L9" s="12"/>
      <c r="M9" s="12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37.5" hidden="false" customHeight="false" outlineLevel="0" collapsed="false">
      <c r="B10" s="18" t="n">
        <v>1</v>
      </c>
      <c r="C10" s="18"/>
      <c r="D10" s="18" t="s">
        <v>9</v>
      </c>
      <c r="E10" s="20" t="s">
        <v>10</v>
      </c>
      <c r="F10" s="21" t="s">
        <v>10</v>
      </c>
      <c r="G10" s="21" t="s">
        <v>11</v>
      </c>
      <c r="H10" s="21" t="s">
        <v>12</v>
      </c>
      <c r="I10" s="12"/>
      <c r="J10" s="12"/>
      <c r="K10" s="12"/>
      <c r="L10" s="12"/>
      <c r="M10" s="12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</row>
    <row r="11" customFormat="false" ht="20.1" hidden="false" customHeight="true" outlineLevel="0" collapsed="false">
      <c r="B11" s="19" t="n">
        <v>1</v>
      </c>
      <c r="C11" s="22" t="s">
        <v>13</v>
      </c>
      <c r="D11" s="18" t="s">
        <v>9</v>
      </c>
      <c r="E11" s="23" t="n">
        <f aca="false">AVERAGE(F12:F15)</f>
        <v>49.2875</v>
      </c>
      <c r="F11" s="24"/>
      <c r="G11" s="24"/>
      <c r="H11" s="24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 t="s">
        <v>14</v>
      </c>
      <c r="BB11" s="7" t="s">
        <v>15</v>
      </c>
      <c r="BC11" s="7" t="s">
        <v>16</v>
      </c>
      <c r="BD11" s="7" t="s">
        <v>17</v>
      </c>
    </row>
    <row r="12" customFormat="false" ht="20.25" hidden="false" customHeight="true" outlineLevel="0" collapsed="false">
      <c r="B12" s="19"/>
      <c r="C12" s="25" t="s">
        <v>18</v>
      </c>
      <c r="D12" s="18"/>
      <c r="E12" s="24"/>
      <c r="F12" s="26" t="n">
        <v>49</v>
      </c>
      <c r="G12" s="24"/>
      <c r="H12" s="24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 t="s">
        <v>19</v>
      </c>
      <c r="BB12" s="7" t="s">
        <v>20</v>
      </c>
      <c r="BC12" s="7" t="s">
        <v>21</v>
      </c>
      <c r="BD12" s="7" t="s">
        <v>22</v>
      </c>
    </row>
    <row r="13" customFormat="false" ht="16.5" hidden="false" customHeight="true" outlineLevel="0" collapsed="false">
      <c r="B13" s="19"/>
      <c r="C13" s="25" t="s">
        <v>23</v>
      </c>
      <c r="D13" s="18"/>
      <c r="E13" s="24"/>
      <c r="F13" s="26" t="n">
        <v>46.6</v>
      </c>
      <c r="G13" s="24" t="n">
        <v>44.6</v>
      </c>
      <c r="H13" s="24" t="n">
        <v>44.6</v>
      </c>
      <c r="I13" s="12"/>
      <c r="J13" s="12"/>
      <c r="K13" s="12"/>
      <c r="L13" s="12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 t="s">
        <v>24</v>
      </c>
      <c r="BB13" s="7" t="s">
        <v>25</v>
      </c>
      <c r="BC13" s="7" t="s">
        <v>26</v>
      </c>
      <c r="BD13" s="7" t="s">
        <v>27</v>
      </c>
    </row>
    <row r="14" customFormat="false" ht="16.5" hidden="false" customHeight="true" outlineLevel="0" collapsed="false">
      <c r="B14" s="19"/>
      <c r="C14" s="25" t="s">
        <v>28</v>
      </c>
      <c r="D14" s="18"/>
      <c r="E14" s="24"/>
      <c r="F14" s="26" t="n">
        <v>52</v>
      </c>
      <c r="G14" s="24"/>
      <c r="H14" s="24"/>
      <c r="I14" s="12"/>
      <c r="J14" s="12"/>
      <c r="K14" s="12"/>
      <c r="L14" s="12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 t="s">
        <v>29</v>
      </c>
      <c r="BB14" s="7" t="s">
        <v>30</v>
      </c>
      <c r="BC14" s="7" t="s">
        <v>31</v>
      </c>
      <c r="BD14" s="7" t="s">
        <v>32</v>
      </c>
    </row>
    <row r="15" customFormat="false" ht="37.5" hidden="false" customHeight="true" outlineLevel="0" collapsed="false">
      <c r="B15" s="19"/>
      <c r="C15" s="25" t="s">
        <v>33</v>
      </c>
      <c r="D15" s="18"/>
      <c r="E15" s="24"/>
      <c r="F15" s="27" t="n">
        <v>49.55</v>
      </c>
      <c r="G15" s="27" t="n">
        <v>47.5</v>
      </c>
      <c r="H15" s="24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</row>
    <row r="16" customFormat="false" ht="20.1" hidden="false" customHeight="true" outlineLevel="0" collapsed="false">
      <c r="B16" s="19" t="n">
        <v>2</v>
      </c>
      <c r="C16" s="22" t="s">
        <v>34</v>
      </c>
      <c r="D16" s="18" t="s">
        <v>9</v>
      </c>
      <c r="E16" s="23" t="n">
        <f aca="false">AVERAGE(F17:F20)</f>
        <v>51.775</v>
      </c>
      <c r="F16" s="24"/>
      <c r="G16" s="24"/>
      <c r="H16" s="24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 t="s">
        <v>14</v>
      </c>
      <c r="BB16" s="7" t="s">
        <v>15</v>
      </c>
      <c r="BC16" s="7" t="s">
        <v>16</v>
      </c>
      <c r="BD16" s="7" t="s">
        <v>17</v>
      </c>
    </row>
    <row r="17" customFormat="false" ht="18" hidden="false" customHeight="true" outlineLevel="0" collapsed="false">
      <c r="B17" s="19"/>
      <c r="C17" s="25" t="s">
        <v>18</v>
      </c>
      <c r="D17" s="18"/>
      <c r="E17" s="24"/>
      <c r="F17" s="26" t="n">
        <v>51</v>
      </c>
      <c r="G17" s="24"/>
      <c r="H17" s="24"/>
      <c r="I17" s="12" t="s">
        <v>35</v>
      </c>
      <c r="J17" s="12"/>
      <c r="K17" s="12"/>
      <c r="L17" s="12"/>
      <c r="M17" s="12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 t="s">
        <v>19</v>
      </c>
      <c r="BB17" s="7" t="s">
        <v>20</v>
      </c>
      <c r="BC17" s="7" t="s">
        <v>21</v>
      </c>
      <c r="BD17" s="7" t="s">
        <v>22</v>
      </c>
    </row>
    <row r="18" customFormat="false" ht="16.5" hidden="false" customHeight="true" outlineLevel="0" collapsed="false">
      <c r="B18" s="19"/>
      <c r="C18" s="25" t="s">
        <v>36</v>
      </c>
      <c r="D18" s="18"/>
      <c r="E18" s="24"/>
      <c r="F18" s="26" t="n">
        <v>49.9</v>
      </c>
      <c r="G18" s="24" t="n">
        <v>46.9</v>
      </c>
      <c r="H18" s="24" t="n">
        <v>46.9</v>
      </c>
      <c r="I18" s="12"/>
      <c r="J18" s="12"/>
      <c r="K18" s="12"/>
      <c r="L18" s="12"/>
      <c r="M18" s="12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 t="s">
        <v>24</v>
      </c>
      <c r="BB18" s="7" t="s">
        <v>25</v>
      </c>
      <c r="BC18" s="7" t="s">
        <v>26</v>
      </c>
      <c r="BD18" s="7" t="s">
        <v>27</v>
      </c>
    </row>
    <row r="19" customFormat="false" ht="16.5" hidden="false" customHeight="true" outlineLevel="0" collapsed="false">
      <c r="B19" s="19"/>
      <c r="C19" s="25" t="s">
        <v>28</v>
      </c>
      <c r="D19" s="18"/>
      <c r="E19" s="24"/>
      <c r="F19" s="26" t="n">
        <v>54.3</v>
      </c>
      <c r="G19" s="24"/>
      <c r="H19" s="24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 t="s">
        <v>29</v>
      </c>
      <c r="BB19" s="7" t="s">
        <v>30</v>
      </c>
      <c r="BC19" s="7" t="s">
        <v>31</v>
      </c>
      <c r="BD19" s="7" t="s">
        <v>32</v>
      </c>
    </row>
    <row r="20" customFormat="false" ht="39" hidden="false" customHeight="true" outlineLevel="0" collapsed="false">
      <c r="B20" s="19"/>
      <c r="C20" s="25" t="s">
        <v>33</v>
      </c>
      <c r="D20" s="18"/>
      <c r="E20" s="24"/>
      <c r="F20" s="27" t="n">
        <v>51.9</v>
      </c>
      <c r="G20" s="27" t="n">
        <v>49.5</v>
      </c>
      <c r="H20" s="24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</row>
    <row r="21" customFormat="false" ht="20.1" hidden="false" customHeight="true" outlineLevel="0" collapsed="false">
      <c r="B21" s="19" t="n">
        <v>3</v>
      </c>
      <c r="C21" s="22" t="s">
        <v>37</v>
      </c>
      <c r="D21" s="18" t="s">
        <v>9</v>
      </c>
      <c r="E21" s="23" t="n">
        <f aca="false">AVERAGE(F22:F26)</f>
        <v>52.93</v>
      </c>
      <c r="F21" s="24"/>
      <c r="G21" s="24"/>
      <c r="H21" s="24"/>
      <c r="I21" s="12"/>
      <c r="J21" s="12"/>
      <c r="K21" s="12"/>
      <c r="L21" s="12"/>
      <c r="M21" s="12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 t="s">
        <v>38</v>
      </c>
      <c r="BB21" s="7" t="s">
        <v>39</v>
      </c>
      <c r="BC21" s="7" t="s">
        <v>40</v>
      </c>
      <c r="BD21" s="7" t="s">
        <v>41</v>
      </c>
    </row>
    <row r="22" customFormat="false" ht="16.5" hidden="false" customHeight="true" outlineLevel="0" collapsed="false">
      <c r="B22" s="19"/>
      <c r="C22" s="25" t="s">
        <v>18</v>
      </c>
      <c r="D22" s="18"/>
      <c r="E22" s="24"/>
      <c r="F22" s="26" t="n">
        <v>54.3</v>
      </c>
      <c r="G22" s="24"/>
      <c r="H22" s="24"/>
      <c r="I22" s="12"/>
      <c r="J22" s="12"/>
      <c r="K22" s="12"/>
      <c r="L22" s="12"/>
      <c r="M22" s="12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 t="s">
        <v>42</v>
      </c>
      <c r="BB22" s="7" t="s">
        <v>43</v>
      </c>
      <c r="BC22" s="7" t="s">
        <v>44</v>
      </c>
      <c r="BD22" s="7" t="s">
        <v>45</v>
      </c>
    </row>
    <row r="23" customFormat="false" ht="16.5" hidden="false" customHeight="true" outlineLevel="0" collapsed="false">
      <c r="B23" s="19"/>
      <c r="C23" s="25" t="s">
        <v>46</v>
      </c>
      <c r="D23" s="18"/>
      <c r="E23" s="24"/>
      <c r="F23" s="26" t="n">
        <v>49.9</v>
      </c>
      <c r="G23" s="26" t="n">
        <v>49.9</v>
      </c>
      <c r="H23" s="26" t="n">
        <v>49.9</v>
      </c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 t="s">
        <v>47</v>
      </c>
      <c r="BB23" s="7" t="s">
        <v>48</v>
      </c>
      <c r="BC23" s="7" t="s">
        <v>49</v>
      </c>
      <c r="BD23" s="7" t="s">
        <v>50</v>
      </c>
    </row>
    <row r="24" customFormat="false" ht="16.5" hidden="false" customHeight="true" outlineLevel="0" collapsed="false">
      <c r="B24" s="19"/>
      <c r="C24" s="25" t="s">
        <v>51</v>
      </c>
      <c r="D24" s="18"/>
      <c r="E24" s="24"/>
      <c r="F24" s="26" t="n">
        <v>48.9</v>
      </c>
      <c r="G24" s="26" t="n">
        <v>48.9</v>
      </c>
      <c r="H24" s="26" t="n">
        <v>48.9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</row>
    <row r="25" customFormat="false" ht="16.5" hidden="false" customHeight="true" outlineLevel="0" collapsed="false">
      <c r="B25" s="19"/>
      <c r="C25" s="25" t="s">
        <v>28</v>
      </c>
      <c r="D25" s="18"/>
      <c r="E25" s="24"/>
      <c r="F25" s="26" t="n">
        <v>56.9</v>
      </c>
      <c r="G25" s="24"/>
      <c r="H25" s="24"/>
      <c r="I25" s="28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 t="s">
        <v>52</v>
      </c>
      <c r="BB25" s="7" t="s">
        <v>53</v>
      </c>
      <c r="BC25" s="7" t="s">
        <v>54</v>
      </c>
      <c r="BD25" s="7" t="s">
        <v>55</v>
      </c>
    </row>
    <row r="26" customFormat="false" ht="45.75" hidden="false" customHeight="true" outlineLevel="0" collapsed="false">
      <c r="B26" s="19"/>
      <c r="C26" s="25" t="s">
        <v>33</v>
      </c>
      <c r="D26" s="18"/>
      <c r="E26" s="24"/>
      <c r="F26" s="26" t="n">
        <v>54.65</v>
      </c>
      <c r="G26" s="24" t="n">
        <v>52.7</v>
      </c>
      <c r="H26" s="24"/>
      <c r="I26" s="29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</row>
    <row r="28" customFormat="false" ht="131.25" hidden="false" customHeight="true" outlineLevel="0" collapsed="false">
      <c r="C28" s="30"/>
      <c r="D28" s="30"/>
      <c r="E28" s="30"/>
      <c r="F28" s="30"/>
      <c r="G28" s="30"/>
      <c r="H28" s="30"/>
    </row>
  </sheetData>
  <mergeCells count="10">
    <mergeCell ref="D1:H1"/>
    <mergeCell ref="B3:H4"/>
    <mergeCell ref="B5:H5"/>
    <mergeCell ref="B8:B10"/>
    <mergeCell ref="C8:C10"/>
    <mergeCell ref="D8:D10"/>
    <mergeCell ref="E8:H8"/>
    <mergeCell ref="E9:E10"/>
    <mergeCell ref="F9:H9"/>
    <mergeCell ref="C28:H28"/>
  </mergeCells>
  <printOptions headings="false" gridLines="false" gridLinesSet="true" horizontalCentered="false" verticalCentered="false"/>
  <pageMargins left="1.22013888888889" right="0.590277777777778" top="0.590277777777778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4:15:47Z</dcterms:created>
  <dc:creator>Korsunova.EV</dc:creator>
  <dc:description/>
  <dc:language>en-US</dc:language>
  <cp:lastModifiedBy>Butchenko.TI</cp:lastModifiedBy>
  <cp:lastPrinted>2021-04-08T03:20:48Z</cp:lastPrinted>
  <dcterms:modified xsi:type="dcterms:W3CDTF">2021-06-28T05:11:05Z</dcterms:modified>
  <cp:revision>0</cp:revision>
  <dc:subject/>
  <dc:title/>
</cp:coreProperties>
</file>